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Лужская, 3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Лужская, 3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Лужская, 3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4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85.56</v>
      </c>
      <c r="E16" s="34" t="n">
        <v>0.34</v>
      </c>
      <c r="F16" s="35"/>
      <c r="G16" s="36" t="s">
        <v>17</v>
      </c>
      <c r="H16" s="36" t="n">
        <f aca="false">H15*12</f>
        <v>113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85.5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542.2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23.7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7.4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73.1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19.5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5.3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84.5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90.7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626.7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62.8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76.2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21.6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8.9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52.5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313.3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714.4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510.3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510.3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464.94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464.94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56.7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204.1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02.0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2052.54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9378.18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/>
      <c r="C51" s="58"/>
      <c r="D51" s="41"/>
      <c r="E51" s="83" t="n">
        <v>13.01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5</v>
      </c>
      <c r="C52" s="84"/>
      <c r="D52" s="86" t="n">
        <f aca="false">D50+(D50*18%)</f>
        <v>11066.2524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6</v>
      </c>
      <c r="C53" s="89"/>
      <c r="D53" s="90" t="n">
        <f aca="false">(D52*18)/118</f>
        <v>1688.0724</v>
      </c>
      <c r="E53" s="90" t="n">
        <f aca="false">(E52*18)/118</f>
        <v>1.4886</v>
      </c>
    </row>
    <row r="54" customFormat="false" ht="12.75" hidden="false" customHeight="false" outlineLevel="0" collapsed="false">
      <c r="B54" s="91"/>
      <c r="C54" s="87"/>
      <c r="D54" s="92"/>
      <c r="E54" s="93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69</v>
      </c>
      <c r="C7" s="40"/>
      <c r="D7" s="40"/>
      <c r="E7" s="40"/>
      <c r="F7" s="97"/>
      <c r="G7" s="98"/>
      <c r="H7" s="20" t="s">
        <v>14</v>
      </c>
      <c r="I7" s="110" t="n">
        <v>94.5</v>
      </c>
    </row>
    <row r="8" s="37" customFormat="true" ht="25.5" hidden="false" customHeight="false" outlineLevel="0" collapsed="false">
      <c r="A8" s="111" t="n">
        <v>1</v>
      </c>
      <c r="B8" s="46" t="s">
        <v>70</v>
      </c>
      <c r="C8" s="31" t="s">
        <v>16</v>
      </c>
      <c r="D8" s="33" t="n">
        <f aca="false">E8*I8</f>
        <v>351.54</v>
      </c>
      <c r="E8" s="49" t="n">
        <v>0.31</v>
      </c>
      <c r="F8" s="112"/>
      <c r="G8" s="113"/>
      <c r="H8" s="114" t="s">
        <v>17</v>
      </c>
      <c r="I8" s="115" t="n">
        <f aca="false">I7*12</f>
        <v>1134</v>
      </c>
    </row>
    <row r="9" s="37" customFormat="true" ht="29.25" hidden="false" customHeight="true" outlineLevel="0" collapsed="false">
      <c r="A9" s="111" t="n">
        <v>2</v>
      </c>
      <c r="B9" s="46" t="s">
        <v>71</v>
      </c>
      <c r="C9" s="31" t="s">
        <v>72</v>
      </c>
      <c r="D9" s="33" t="n">
        <f aca="false">E9*I8</f>
        <v>22.68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3</v>
      </c>
      <c r="C10" s="31" t="s">
        <v>72</v>
      </c>
      <c r="D10" s="33" t="n">
        <f aca="false">E10*I8</f>
        <v>68.04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4</v>
      </c>
      <c r="C11" s="31" t="s">
        <v>37</v>
      </c>
      <c r="D11" s="33" t="n">
        <f aca="false">I8*E11</f>
        <v>90.72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5</v>
      </c>
      <c r="C12" s="31" t="s">
        <v>45</v>
      </c>
      <c r="D12" s="33" t="n">
        <f aca="false">E12*I8</f>
        <v>45.36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6</v>
      </c>
      <c r="C13" s="31" t="s">
        <v>37</v>
      </c>
      <c r="D13" s="33" t="n">
        <f aca="false">E13*I8</f>
        <v>498.96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7</v>
      </c>
      <c r="C14" s="31" t="s">
        <v>37</v>
      </c>
      <c r="D14" s="33" t="n">
        <f aca="false">E14*I8</f>
        <v>748.44</v>
      </c>
      <c r="E14" s="49" t="n">
        <v>0.66</v>
      </c>
      <c r="F14" s="112"/>
      <c r="G14" s="112"/>
    </row>
    <row r="15" customFormat="false" ht="27.9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8</v>
      </c>
      <c r="D16" s="118" t="n">
        <f aca="false">I8*E16</f>
        <v>181.44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79</v>
      </c>
      <c r="C17" s="120" t="s">
        <v>35</v>
      </c>
      <c r="D17" s="118" t="n">
        <f aca="false">I8*E17</f>
        <v>22.68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8</v>
      </c>
      <c r="D18" s="118" t="n">
        <f aca="false">I8*E18</f>
        <v>79.38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8</v>
      </c>
      <c r="D19" s="118" t="n">
        <f aca="false">E19*I8</f>
        <v>22.68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0</v>
      </c>
      <c r="C20" s="31" t="s">
        <v>16</v>
      </c>
      <c r="D20" s="33" t="n">
        <f aca="false">E20*I8</f>
        <v>68.04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1</v>
      </c>
      <c r="C21" s="31" t="s">
        <v>35</v>
      </c>
      <c r="D21" s="33" t="n">
        <f aca="false">E21*I8</f>
        <v>102.06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2</v>
      </c>
      <c r="C22" s="31" t="s">
        <v>45</v>
      </c>
      <c r="D22" s="33" t="n">
        <f aca="false">E22*I8</f>
        <v>124.74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793.8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3</v>
      </c>
      <c r="C24" s="31" t="s">
        <v>16</v>
      </c>
      <c r="D24" s="33" t="n">
        <f aca="false">E24*I8</f>
        <v>90.72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4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5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6</v>
      </c>
      <c r="C27" s="53" t="s">
        <v>45</v>
      </c>
      <c r="D27" s="54" t="n">
        <f aca="false">E27*$I$8</f>
        <v>90.72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7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8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89</v>
      </c>
      <c r="C30" s="31" t="s">
        <v>90</v>
      </c>
      <c r="D30" s="33" t="n">
        <f aca="false">E30*I8</f>
        <v>430.92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1</v>
      </c>
      <c r="C31" s="31" t="s">
        <v>92</v>
      </c>
      <c r="D31" s="33"/>
      <c r="E31" s="49"/>
    </row>
    <row r="32" s="131" customFormat="true" ht="15.75" hidden="false" customHeight="true" outlineLevel="0" collapsed="false">
      <c r="A32" s="128"/>
      <c r="B32" s="122" t="s">
        <v>93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11.34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45.36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4</v>
      </c>
      <c r="D35" s="54" t="n">
        <f aca="false">E35*I8</f>
        <v>22.68</v>
      </c>
      <c r="E35" s="31" t="n">
        <v>0.02</v>
      </c>
    </row>
    <row r="36" customFormat="false" ht="14.25" hidden="false" customHeight="false" outlineLevel="0" collapsed="false">
      <c r="D36" s="132" t="n">
        <f aca="false">D8+D9+D10+D12+D13+D14+D16+D17+D18+D19+D20+D21+D22+D23+D24+D27+D30+D33+D34+D35+D11</f>
        <v>3912.3</v>
      </c>
      <c r="E36" s="132" t="n">
        <f aca="false">E8+E9+E10+E12+E13+E14+E16+E17+E18+E19+E20+E21+E22+E23+E24+E27+E30+E33+E34+E35+E11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0" activeCellId="0" sqref="C20:C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5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6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7</v>
      </c>
      <c r="C4" s="146" t="s">
        <v>98</v>
      </c>
      <c r="D4" s="147" t="s">
        <v>99</v>
      </c>
      <c r="E4" s="147" t="s">
        <v>100</v>
      </c>
      <c r="F4" s="146" t="s">
        <v>101</v>
      </c>
    </row>
    <row r="5" s="150" customFormat="true" ht="14.25" hidden="false" customHeight="true" outlineLevel="0" collapsed="false">
      <c r="A5" s="148"/>
      <c r="B5" s="149" t="s">
        <v>102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3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4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5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6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7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8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09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0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1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2</v>
      </c>
      <c r="C20" s="152" t="n">
        <v>15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3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4</v>
      </c>
      <c r="C28" s="152"/>
      <c r="D28" s="147" t="n">
        <f aca="false">E28*$J$36</f>
        <v>158.76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5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6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7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8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19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0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94.5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1</v>
      </c>
      <c r="J36" s="155" t="n">
        <f aca="false">J35*12</f>
        <v>1134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2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3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4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5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6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7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8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29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0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1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2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19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0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3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4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5</v>
      </c>
      <c r="C54" s="152"/>
      <c r="D54" s="147" t="n">
        <f aca="false">E54*$J$36</f>
        <v>34.02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6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7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8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39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0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1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2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3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4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5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6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7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8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49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0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1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2</v>
      </c>
      <c r="C73" s="152" t="n">
        <v>42</v>
      </c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3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4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5</v>
      </c>
      <c r="C76" s="152"/>
      <c r="D76" s="147" t="n">
        <f aca="false">E76*$J$36</f>
        <v>68.04</v>
      </c>
      <c r="E76" s="147" t="n">
        <v>0.06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6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7</v>
      </c>
      <c r="C79" s="152" t="n">
        <v>36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8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59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0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1</v>
      </c>
      <c r="C83" s="152"/>
      <c r="D83" s="147" t="n">
        <f aca="false">E83*$J$36</f>
        <v>158.76</v>
      </c>
      <c r="E83" s="147" t="n">
        <v>0.14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2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3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4</v>
      </c>
      <c r="C87" s="162" t="n">
        <v>87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5</v>
      </c>
      <c r="C88" s="162"/>
      <c r="D88" s="147" t="n">
        <f aca="false">E88*$J$36</f>
        <v>283.5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6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7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8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69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0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1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2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3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4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5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6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7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8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79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0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1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2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3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4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5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6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7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8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89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0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1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2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3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4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5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6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7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8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199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0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1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2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3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4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5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6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7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8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09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0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1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2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3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1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2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3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4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5</v>
      </c>
      <c r="C154" s="152" t="n">
        <v>8</v>
      </c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6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7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8</v>
      </c>
      <c r="C157" s="152"/>
      <c r="D157" s="147" t="n">
        <f aca="false">E157*$J$36</f>
        <v>34.02</v>
      </c>
      <c r="E157" s="147" t="n">
        <v>0.03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19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0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1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2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3</v>
      </c>
      <c r="C163" s="152" t="n">
        <v>3</v>
      </c>
      <c r="D163" s="147" t="n">
        <f aca="false">E163*$J$36</f>
        <v>170.1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4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5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6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7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8</v>
      </c>
      <c r="C169" s="146"/>
      <c r="D169" s="147" t="n">
        <f aca="false">E169*$J$36</f>
        <v>669.06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29</v>
      </c>
      <c r="C170" s="146"/>
      <c r="D170" s="147" t="n">
        <f aca="false">E170*$J$36</f>
        <v>816.48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8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29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0</v>
      </c>
      <c r="C174" s="146"/>
      <c r="D174" s="147" t="n">
        <f aca="false">E174*$J$36</f>
        <v>1848.42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1</v>
      </c>
      <c r="C175" s="146"/>
      <c r="D175" s="147" t="n">
        <f aca="false">E175*$J$36</f>
        <v>986.58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2</v>
      </c>
      <c r="C176" s="146"/>
      <c r="D176" s="147" t="n">
        <f aca="false">E176*$J$36</f>
        <v>941.22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0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1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2</v>
      </c>
      <c r="C190" s="146"/>
      <c r="D190" s="147" t="n">
        <f aca="false">E190*$J$36</f>
        <v>941.22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2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5:00:23Z</cp:lastPrinted>
  <dcterms:modified xsi:type="dcterms:W3CDTF">2011-11-14T15:00:26Z</dcterms:modified>
  <cp:revision>0</cp:revision>
  <dc:subject/>
  <dc:title/>
</cp:coreProperties>
</file>